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2
к  решению Собрания депутатов Гуково-Гнилушевского сельского поселения 
от __.__.20__ №__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21" colorId="64" zoomScale="110" zoomScaleNormal="100" zoomScalePageLayoutView="11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3243.5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3243.5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44963.8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44963.8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44963.8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44963.8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48207.3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48207.3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48207.3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48207.3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cp:lastPrinted>2025-04-14T11:51:38Z</cp:lastPrinted>
  <dcterms:modified xsi:type="dcterms:W3CDTF">2025-08-29T07:20:22Z</dcterms:modified>
  <cp:revision>0</cp:revision>
  <dc:subject/>
  <dc:title/>
</cp:coreProperties>
</file>