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14.10.2022  №47  "О внесении изменений в решение Собрания депутатов Гуково-Гнилушевского</t>
  </si>
  <si>
    <t xml:space="preserve">сельского поселения от 27.12.2021  № 17 "О бюджете Гуково-Гнилушевского сельского поселения</t>
  </si>
  <si>
    <t xml:space="preserve">                             Красносулинского района на 2022 год и на плановый период 2023 и 2024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7.12..2021 № 1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9" activeCellId="0" sqref="C19:F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13"/>
    <col collapsed="false" customWidth="true" hidden="false" outlineLevel="0" max="3" min="3" style="1" width="53.71"/>
    <col collapsed="false" customWidth="true" hidden="false" outlineLevel="0" max="5" min="4" style="1" width="11.85"/>
    <col collapsed="false" customWidth="true" hidden="false" outlineLevel="0" max="6" min="6" style="1" width="11.56"/>
    <col collapsed="false" customWidth="true" hidden="false" outlineLevel="0" max="7" min="7" style="1" width="0.56"/>
    <col collapsed="false" customWidth="true" hidden="false" outlineLevel="0" max="8" min="8" style="1" width="20.99"/>
    <col collapsed="false" customWidth="true" hidden="false" outlineLevel="0" max="9" min="9" style="1" width="12.7"/>
    <col collapsed="false" customWidth="false" hidden="false" outlineLevel="0" max="257" min="10" style="1" width="8.99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6371.6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6371.6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1460</v>
      </c>
      <c r="E32" s="20" t="n">
        <f aca="false">E33</f>
        <v>7782.3</v>
      </c>
      <c r="F32" s="20" t="n">
        <f aca="false">F33</f>
        <v>7501.9</v>
      </c>
    </row>
    <row r="33" s="22" customFormat="true" ht="15.75" hidden="false" customHeight="false" outlineLevel="0" collapsed="false">
      <c r="B33" s="19" t="s">
        <v>23</v>
      </c>
      <c r="C33" s="23" t="s">
        <v>24</v>
      </c>
      <c r="D33" s="20" t="n">
        <f aca="false">D34</f>
        <v>11460</v>
      </c>
      <c r="E33" s="20" t="n">
        <f aca="false">E34</f>
        <v>7782.3</v>
      </c>
      <c r="F33" s="20" t="n">
        <f aca="false">F34</f>
        <v>7501.9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1460</v>
      </c>
      <c r="E34" s="20" t="n">
        <f aca="false">E35</f>
        <v>7782.3</v>
      </c>
      <c r="F34" s="20" t="n">
        <f aca="false">F35</f>
        <v>7501.9</v>
      </c>
    </row>
    <row r="35" s="22" customFormat="true" ht="25.5" hidden="false" customHeight="false" outlineLevel="0" collapsed="false">
      <c r="B35" s="19" t="s">
        <v>27</v>
      </c>
      <c r="C35" s="23" t="s">
        <v>28</v>
      </c>
      <c r="D35" s="20" t="n">
        <v>11460</v>
      </c>
      <c r="E35" s="20" t="n">
        <v>7782.3</v>
      </c>
      <c r="F35" s="20" t="n">
        <v>7501.9</v>
      </c>
    </row>
    <row r="36" s="22" customFormat="true" ht="15.75" hidden="false" customHeight="false" outlineLevel="0" collapsed="false">
      <c r="B36" s="19" t="s">
        <v>29</v>
      </c>
      <c r="C36" s="23" t="s">
        <v>30</v>
      </c>
      <c r="D36" s="20" t="n">
        <f aca="false">D37</f>
        <v>17831.6</v>
      </c>
      <c r="E36" s="20" t="n">
        <f aca="false">E37</f>
        <v>7782.3</v>
      </c>
      <c r="F36" s="20" t="n">
        <f aca="false">F37</f>
        <v>7501.9</v>
      </c>
    </row>
    <row r="37" s="22" customFormat="true" ht="15.75" hidden="false" customHeight="false" outlineLevel="0" collapsed="false">
      <c r="B37" s="19" t="s">
        <v>31</v>
      </c>
      <c r="C37" s="23" t="s">
        <v>32</v>
      </c>
      <c r="D37" s="20" t="n">
        <f aca="false">D38</f>
        <v>17831.6</v>
      </c>
      <c r="E37" s="20" t="n">
        <f aca="false">E38</f>
        <v>7782.3</v>
      </c>
      <c r="F37" s="20" t="n">
        <f aca="false">F38</f>
        <v>7501.9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17831.6</v>
      </c>
      <c r="E38" s="20" t="n">
        <f aca="false">E39</f>
        <v>7782.3</v>
      </c>
      <c r="F38" s="20" t="n">
        <f aca="false">F39</f>
        <v>7501.9</v>
      </c>
    </row>
    <row r="39" s="22" customFormat="true" ht="25.5" hidden="false" customHeight="false" outlineLevel="0" collapsed="false">
      <c r="B39" s="19" t="s">
        <v>35</v>
      </c>
      <c r="C39" s="23" t="s">
        <v>36</v>
      </c>
      <c r="D39" s="20" t="n">
        <v>17831.6</v>
      </c>
      <c r="E39" s="20" t="n">
        <v>7782.3</v>
      </c>
      <c r="F39" s="20" t="n">
        <v>7501.9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0-11T06:55:15Z</cp:lastPrinted>
  <dcterms:modified xsi:type="dcterms:W3CDTF">2022-10-13T07:55:56Z</dcterms:modified>
  <cp:revision>0</cp:revision>
  <dc:subject/>
  <dc:title/>
</cp:coreProperties>
</file>