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2  
к  решению Собрания депутатов Гуково-Гнилушевского сельского поселения 
от __.__.20__ №__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8" colorId="64" zoomScale="110" zoomScaleNormal="100" zoomScalePageLayoutView="11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-3191.2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28-D32</f>
        <v>-3191.2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16537.1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16537.1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16537.1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16537.1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19728.3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19728.3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19728.3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19728.3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4-14T11:52:26Z</dcterms:modified>
  <cp:revision>0</cp:revision>
  <dc:subject/>
  <dc:title/>
</cp:coreProperties>
</file>