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2  
к  решению Собрания депутатов Гуково-Гнилушевского сельского поселения 
от __.__.20__ №__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4" activeCellId="0" sqref="C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1088.5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32-D28</f>
        <v>1088.5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15316.2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15316.2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15316.2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15316.2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16404.7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16404.7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16404.7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16404.7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5-02-07T11:20:00Z</cp:lastPrinted>
  <dcterms:modified xsi:type="dcterms:W3CDTF">2025-02-17T14:20:14Z</dcterms:modified>
  <cp:revision>0</cp:revision>
  <dc:subject/>
  <dc:title/>
</cp:coreProperties>
</file>