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2 
к  решению Собрания депутатов Гуково-Гнилушевского сельского поселения 
от __.__.20__ №__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3191.2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3191.2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20046.7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20046.7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20046.7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20046.7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23237.9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23237.9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23237.9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23237.9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ковоХутор</cp:lastModifiedBy>
  <cp:lastPrinted>2025-04-14T11:51:38Z</cp:lastPrinted>
  <dcterms:modified xsi:type="dcterms:W3CDTF">2025-04-29T10:55:48Z</dcterms:modified>
  <cp:revision>0</cp:revision>
  <dc:subject/>
  <dc:title/>
</cp:coreProperties>
</file>