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2
к  решению Собрания депутатов Гуково-Гнилушевского сельского поселения 
от __.__.20__ №__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3197.2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3197.2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20974.2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20974.2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20974.2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20974.2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24171.4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24171.4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24171.4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24171.4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8-07T03:42:42Z</dcterms:modified>
  <cp:revision>0</cp:revision>
  <dc:subject/>
  <dc:title/>
</cp:coreProperties>
</file>