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 
к  решению Собрания депутатов Гуково-Гнилушевского сельского поселения 
от __.__.20__ №__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8" colorId="64" zoomScale="110" zoomScaleNormal="100" zoomScalePageLayoutView="11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3197.2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3197.2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20046.7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20046.7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20046.7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20046.7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23243.9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23243.9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23243.9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23243.9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cp:lastPrinted>2025-04-14T11:51:38Z</cp:lastPrinted>
  <dcterms:modified xsi:type="dcterms:W3CDTF">2025-05-21T10:52:40Z</dcterms:modified>
  <cp:revision>0</cp:revision>
  <dc:subject/>
  <dc:title/>
</cp:coreProperties>
</file>