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
к  решению Собрания депутатов Гуково-Гнилушевского сельского поселения 
от 23.05.2025 №154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1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1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046.7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046.7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046.7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046.7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3237.9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3237.9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3237.9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3237.9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5-19T10:21:05Z</dcterms:modified>
  <cp:revision>0</cp:revision>
  <dc:subject/>
  <dc:title/>
</cp:coreProperties>
</file>