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2
к  решению Собрания депутатов Гуково-Гнилушевского сельского поселения 
от 15.08.2025 №157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3197.2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3197.2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20974.2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20974.2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20974.2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20974.2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24171.4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24171.4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24171.4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24171.4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ковоХутор</cp:lastModifiedBy>
  <cp:lastPrinted>2025-04-14T11:51:38Z</cp:lastPrinted>
  <dcterms:modified xsi:type="dcterms:W3CDTF">2025-08-15T05:23:37Z</dcterms:modified>
  <cp:revision>0</cp:revision>
  <dc:subject/>
  <dc:title/>
</cp:coreProperties>
</file>